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0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395880</v>
      </c>
      <c r="E4" s="60" t="n">
        <v>423307.22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242880</v>
      </c>
      <c r="E5" s="63" t="n">
        <v>270297.92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242880</v>
      </c>
      <c r="E6" s="63" t="n">
        <v>270297.92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53000</v>
      </c>
      <c r="E13" s="63" t="n">
        <v>153009.3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53000</v>
      </c>
      <c r="E14" s="63" t="n">
        <v>153009.3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50074</v>
      </c>
      <c r="E16" s="60" t="n">
        <v>106552.66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50074</v>
      </c>
      <c r="E17" s="63" t="n">
        <v>106552.66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41474</v>
      </c>
      <c r="E18" s="63" t="n">
        <v>97512.22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8600</v>
      </c>
      <c r="E20" s="63" t="n">
        <v>9040.44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31195</v>
      </c>
      <c r="E23" s="60" t="n">
        <v>342486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226495</v>
      </c>
      <c r="E24" s="63" t="n">
        <v>337786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145000</v>
      </c>
      <c r="E25" s="63" t="n">
        <v>216032.57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31345</v>
      </c>
      <c r="E26" s="63" t="n">
        <v>39443.49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50150</v>
      </c>
      <c r="E27" s="63" t="n">
        <v>82309.94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0</v>
      </c>
      <c r="E28" s="63" t="n">
        <v>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</v>
      </c>
      <c r="E33" s="63" t="n">
        <v>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</v>
      </c>
      <c r="E36" s="63" t="n">
        <v>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4700</v>
      </c>
      <c r="E42" s="63" t="n">
        <v>4700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4700</v>
      </c>
      <c r="E45" s="63" t="n">
        <v>4700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1481213</v>
      </c>
      <c r="E46" s="60" t="n">
        <v>1899083.61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583233</v>
      </c>
      <c r="E50" s="63" t="n">
        <v>990236.93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377933</v>
      </c>
      <c r="E51" s="63" t="n">
        <v>763336.93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114000</v>
      </c>
      <c r="E52" s="63" t="n">
        <v>13560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91300</v>
      </c>
      <c r="E53" s="63" t="n">
        <v>9130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837980</v>
      </c>
      <c r="E76" s="63" t="n">
        <v>83798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837980</v>
      </c>
      <c r="E77" s="63" t="n">
        <v>83798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60000</v>
      </c>
      <c r="E80" s="63" t="n">
        <v>70866.68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60000</v>
      </c>
      <c r="E81" s="63" t="n">
        <v>70866.68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13500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13500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13500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186100</v>
      </c>
      <c r="E145" s="60" t="n">
        <v>18610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186100</v>
      </c>
      <c r="E146" s="63" t="n">
        <v>18610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186100</v>
      </c>
      <c r="E147" s="63" t="n">
        <v>18610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276000</v>
      </c>
      <c r="E151" s="60" t="n">
        <v>312225.97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190000</v>
      </c>
      <c r="E152" s="63" t="n">
        <v>221129.92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80000</v>
      </c>
      <c r="E153" s="63" t="n">
        <v>80503.81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77000</v>
      </c>
      <c r="E154" s="63" t="n">
        <v>106657.37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30000</v>
      </c>
      <c r="E155" s="63" t="n">
        <v>30514.79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3000</v>
      </c>
      <c r="E157" s="63" t="n">
        <v>3453.95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86000</v>
      </c>
      <c r="E158" s="63" t="n">
        <v>91096.05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6000</v>
      </c>
      <c r="E162" s="63" t="n">
        <v>7253.55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80000</v>
      </c>
      <c r="E164" s="63" t="n">
        <v>83842.5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566949</v>
      </c>
      <c r="E166" s="60" t="n">
        <v>622845.39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110392</v>
      </c>
      <c r="E167" s="63" t="n">
        <v>111211.47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91200</v>
      </c>
      <c r="E168" s="63" t="n">
        <v>91910.91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19192</v>
      </c>
      <c r="E169" s="63" t="n">
        <v>19300.56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8262</v>
      </c>
      <c r="E170" s="63" t="n">
        <v>8864.17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8262</v>
      </c>
      <c r="E171" s="63" t="n">
        <v>8864.17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171512</v>
      </c>
      <c r="E172" s="63" t="n">
        <v>225912.46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0</v>
      </c>
      <c r="E173" s="63" t="n">
        <v>0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171512</v>
      </c>
      <c r="E174" s="63" t="n">
        <v>225912.46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192624</v>
      </c>
      <c r="E175" s="63" t="n">
        <v>214219.52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79607</v>
      </c>
      <c r="E176" s="63" t="n">
        <v>201161.2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6975</v>
      </c>
      <c r="E177" s="63" t="n">
        <v>6975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6000</v>
      </c>
      <c r="E178" s="63" t="n">
        <v>600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42</v>
      </c>
      <c r="E179" s="63" t="n">
        <v>83.32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22700</v>
      </c>
      <c r="E187" s="63" t="n">
        <v>22700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22700</v>
      </c>
      <c r="E192" s="63" t="n">
        <v>22700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3100</v>
      </c>
      <c r="E198" s="63" t="n">
        <v>5989.77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3100</v>
      </c>
      <c r="E202" s="63" t="n">
        <v>5989.77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58359</v>
      </c>
      <c r="E203" s="63" t="n">
        <v>33948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9711</v>
      </c>
      <c r="E204" s="63" t="n">
        <v>230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1700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21020</v>
      </c>
      <c r="E207" s="63" t="n">
        <v>2102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6028</v>
      </c>
      <c r="E208" s="63" t="n">
        <v>6028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4600</v>
      </c>
      <c r="E209" s="63" t="n">
        <v>460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1481213</v>
      </c>
      <c r="E210" s="60" t="n">
        <v>2529743.98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500</v>
      </c>
      <c r="E211" s="63" t="n">
        <v>50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500</v>
      </c>
      <c r="E213" s="63" t="n">
        <v>50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1478313</v>
      </c>
      <c r="E214" s="63" t="n">
        <v>2526686.6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1183510</v>
      </c>
      <c r="E215" s="63" t="n">
        <v>2199819.67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7000</v>
      </c>
      <c r="E216" s="63" t="n">
        <v>700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287803</v>
      </c>
      <c r="E217" s="63" t="n">
        <v>319866.93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2400</v>
      </c>
      <c r="E221" s="63" t="n">
        <v>2557.38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2400</v>
      </c>
      <c r="E222" s="63" t="n">
        <v>2557.38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127200</v>
      </c>
      <c r="E300" s="60" t="n">
        <v>127200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127200</v>
      </c>
      <c r="E307" s="63" t="n">
        <v>127200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127200</v>
      </c>
      <c r="E308" s="63" t="n">
        <v>127200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186100</v>
      </c>
      <c r="E319" s="60" t="n">
        <v>18610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186100</v>
      </c>
      <c r="E320" s="63" t="n">
        <v>18610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186100</v>
      </c>
      <c r="E321" s="63" t="n">
        <v>18610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276000</v>
      </c>
      <c r="E325" s="60" t="n">
        <v>293509.61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190000</v>
      </c>
      <c r="E326" s="63" t="n">
        <v>198933.58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80000</v>
      </c>
      <c r="E327" s="63" t="n">
        <v>80000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77000</v>
      </c>
      <c r="E328" s="63" t="n">
        <v>85933.58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30000</v>
      </c>
      <c r="E329" s="63" t="n">
        <v>3000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3000</v>
      </c>
      <c r="E331" s="63" t="n">
        <v>300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86000</v>
      </c>
      <c r="E332" s="63" t="n">
        <v>94576.03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6000</v>
      </c>
      <c r="E336" s="63" t="n">
        <v>1346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80000</v>
      </c>
      <c r="E338" s="63" t="n">
        <v>81116.03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1700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2637462</v>
      </c>
      <c r="E342" s="73" t="n">
        <f aca="false">E340+E341+E4+E16+E23+E46+E85+E126+E145+E148+E151</f>
        <v>3404755.46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2637462</v>
      </c>
      <c r="E343" s="76" t="n">
        <f aca="false">E166+E210+E259+E300+E319+E322+E325</f>
        <v>3759398.98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